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37017"/>
        <c:axId val="53174376"/>
      </c:lineChart>
      <c:catAx>
        <c:axId val="4253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74376"/>
        <c:crossesAt val="0"/>
        <c:auto val="1"/>
        <c:lblAlgn val="ctr"/>
        <c:lblOffset val="100"/>
        <c:noMultiLvlLbl val="0"/>
      </c:catAx>
      <c:valAx>
        <c:axId val="53174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37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47547"/>
        <c:axId val="39490184"/>
      </c:lineChart>
      <c:catAx>
        <c:axId val="9024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90184"/>
        <c:crossesAt val="0"/>
        <c:auto val="1"/>
        <c:lblAlgn val="ctr"/>
        <c:lblOffset val="100"/>
        <c:noMultiLvlLbl val="0"/>
      </c:catAx>
      <c:valAx>
        <c:axId val="39490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47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85285"/>
        <c:axId val="17330657"/>
      </c:lineChart>
      <c:catAx>
        <c:axId val="3428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30657"/>
        <c:crossesAt val="0"/>
        <c:auto val="1"/>
        <c:lblAlgn val="ctr"/>
        <c:lblOffset val="100"/>
        <c:noMultiLvlLbl val="0"/>
      </c:catAx>
      <c:valAx>
        <c:axId val="17330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85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01865"/>
        <c:axId val="69994549"/>
      </c:lineChart>
      <c:catAx>
        <c:axId val="9300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94549"/>
        <c:crossesAt val="0"/>
        <c:auto val="1"/>
        <c:lblAlgn val="ctr"/>
        <c:lblOffset val="100"/>
        <c:noMultiLvlLbl val="0"/>
      </c:catAx>
      <c:valAx>
        <c:axId val="69994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01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